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BILANCE ZEMNÍCH PRACÍ - VÝKAZ KUBATUR </t>
  </si>
  <si>
    <t xml:space="preserve">STANIČENÍ</t>
  </si>
  <si>
    <t xml:space="preserve">        PLOCHA</t>
  </si>
  <si>
    <t xml:space="preserve">      DÉLKA SVAH.</t>
  </si>
  <si>
    <t xml:space="preserve">   VZDÁLENOST</t>
  </si>
  <si>
    <t xml:space="preserve">            KUBATURA</t>
  </si>
  <si>
    <t xml:space="preserve">      PŘÍČNĚ</t>
  </si>
  <si>
    <t xml:space="preserve">   PŘEBÝVÁ </t>
  </si>
  <si>
    <t xml:space="preserve">   SCHÁZÍ </t>
  </si>
  <si>
    <t xml:space="preserve">  PLOCHA SVAH.</t>
  </si>
  <si>
    <t xml:space="preserve">   (M)</t>
  </si>
  <si>
    <t xml:space="preserve">            (M2)</t>
  </si>
  <si>
    <t xml:space="preserve">                (M)</t>
  </si>
  <si>
    <t xml:space="preserve"> PŘÍČNÝCH ŘEZŮ</t>
  </si>
  <si>
    <t xml:space="preserve">                  (M2)</t>
  </si>
  <si>
    <t xml:space="preserve">   SE PŘEHODÍ</t>
  </si>
  <si>
    <t xml:space="preserve">    VÝKOPU</t>
  </si>
  <si>
    <t xml:space="preserve">   NÁSYPU</t>
  </si>
  <si>
    <t xml:space="preserve">             (M)</t>
  </si>
  <si>
    <t xml:space="preserve"> VÝKOP </t>
  </si>
  <si>
    <t xml:space="preserve"> NÁSYP</t>
  </si>
  <si>
    <t xml:space="preserve">   ZÁŘEZ</t>
  </si>
  <si>
    <t xml:space="preserve">  NÁSYP</t>
  </si>
  <si>
    <t xml:space="preserve">       (M)</t>
  </si>
  <si>
    <t xml:space="preserve">   VÝKOP </t>
  </si>
  <si>
    <t xml:space="preserve">   NÁSYP</t>
  </si>
  <si>
    <t xml:space="preserve">    (M3)</t>
  </si>
  <si>
    <t xml:space="preserve">   (M3)</t>
  </si>
  <si>
    <t xml:space="preserve"> ZÁŘEZ</t>
  </si>
  <si>
    <t xml:space="preserve">VĚTEV HLAVNÍ TŘÍDA+PODÉL OBRUBY</t>
  </si>
  <si>
    <t xml:space="preserve">VĚTEV SLEZSKÁ</t>
  </si>
  <si>
    <t xml:space="preserve">VĚTEV MK - NOVÉ DVORY-PODHŮŘÍ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5"/>
  <sheetViews>
    <sheetView showFormulas="false" showGridLines="true" showRowColHeaders="true" showZeros="true" rightToLeft="false" tabSelected="true" showOutlineSymbols="true" defaultGridColor="true" view="normal" topLeftCell="A16" colorId="64" zoomScale="136" zoomScaleNormal="136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9.7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8.28"/>
    <col collapsed="false" customWidth="true" hidden="false" outlineLevel="0" max="6" min="6" style="0" width="7.99"/>
    <col collapsed="false" customWidth="true" hidden="false" outlineLevel="0" max="7" min="7" style="0" width="14.56"/>
    <col collapsed="false" customWidth="true" hidden="false" outlineLevel="0" max="8" min="8" style="0" width="7.14"/>
    <col collapsed="false" customWidth="true" hidden="false" outlineLevel="0" max="9" min="9" style="0" width="7.85"/>
    <col collapsed="false" customWidth="true" hidden="false" outlineLevel="0" max="10" min="10" style="0" width="12.14"/>
    <col collapsed="false" customWidth="true" hidden="false" outlineLevel="0" max="11" min="11" style="0" width="11.56"/>
    <col collapsed="false" customWidth="true" hidden="false" outlineLevel="0" max="12" min="12" style="0" width="8.99"/>
    <col collapsed="false" customWidth="true" hidden="false" outlineLevel="0" max="13" min="13" style="0" width="7.42"/>
    <col collapsed="false" customWidth="true" hidden="false" outlineLevel="0" max="14" min="14" style="0" width="7.14"/>
  </cols>
  <sheetData>
    <row r="1" customFormat="false" ht="18" hidden="false" customHeight="false" outlineLevel="0" collapsed="false">
      <c r="B1" s="1" t="s">
        <v>0</v>
      </c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A3" s="4"/>
      <c r="B3" s="5" t="s">
        <v>1</v>
      </c>
      <c r="C3" s="5" t="s">
        <v>2</v>
      </c>
      <c r="D3" s="5"/>
      <c r="E3" s="5" t="s">
        <v>3</v>
      </c>
      <c r="F3" s="6"/>
      <c r="G3" s="5" t="s">
        <v>4</v>
      </c>
      <c r="H3" s="5" t="s">
        <v>5</v>
      </c>
      <c r="I3" s="5"/>
      <c r="J3" s="5" t="s">
        <v>6</v>
      </c>
      <c r="K3" s="5" t="s">
        <v>7</v>
      </c>
      <c r="L3" s="5" t="s">
        <v>8</v>
      </c>
      <c r="M3" s="5" t="s">
        <v>9</v>
      </c>
      <c r="N3" s="7"/>
    </row>
    <row r="4" customFormat="false" ht="12.75" hidden="false" customHeight="false" outlineLevel="0" collapsed="false">
      <c r="A4" s="8"/>
      <c r="B4" s="9" t="s">
        <v>10</v>
      </c>
      <c r="C4" s="9" t="s">
        <v>11</v>
      </c>
      <c r="D4" s="9"/>
      <c r="E4" s="9" t="s">
        <v>12</v>
      </c>
      <c r="F4" s="10"/>
      <c r="G4" s="9" t="s">
        <v>13</v>
      </c>
      <c r="H4" s="9" t="s">
        <v>14</v>
      </c>
      <c r="I4" s="9"/>
      <c r="J4" s="9" t="s">
        <v>15</v>
      </c>
      <c r="K4" s="9" t="s">
        <v>16</v>
      </c>
      <c r="L4" s="9" t="s">
        <v>17</v>
      </c>
      <c r="M4" s="9" t="s">
        <v>18</v>
      </c>
      <c r="N4" s="11"/>
    </row>
    <row r="5" customFormat="false" ht="12.75" hidden="false" customHeight="false" outlineLevel="0" collapsed="false">
      <c r="A5" s="8"/>
      <c r="B5" s="10"/>
      <c r="C5" s="9" t="s">
        <v>19</v>
      </c>
      <c r="D5" s="9" t="s">
        <v>20</v>
      </c>
      <c r="E5" s="9" t="s">
        <v>21</v>
      </c>
      <c r="F5" s="9" t="s">
        <v>22</v>
      </c>
      <c r="G5" s="10" t="s">
        <v>23</v>
      </c>
      <c r="H5" s="9" t="s">
        <v>24</v>
      </c>
      <c r="I5" s="9" t="s">
        <v>25</v>
      </c>
      <c r="J5" s="10" t="s">
        <v>26</v>
      </c>
      <c r="K5" s="10" t="s">
        <v>27</v>
      </c>
      <c r="L5" s="10" t="s">
        <v>27</v>
      </c>
      <c r="M5" s="9" t="s">
        <v>28</v>
      </c>
      <c r="N5" s="12" t="s">
        <v>20</v>
      </c>
    </row>
    <row r="6" customFormat="false" ht="12.75" hidden="false" customHeight="false" outlineLevel="0" collapsed="false">
      <c r="A6" s="8"/>
      <c r="B6" s="13"/>
      <c r="C6" s="14"/>
      <c r="D6" s="14"/>
      <c r="E6" s="14"/>
      <c r="F6" s="15"/>
      <c r="G6" s="10"/>
      <c r="H6" s="9"/>
      <c r="I6" s="9"/>
      <c r="J6" s="10"/>
      <c r="K6" s="10"/>
      <c r="L6" s="10"/>
      <c r="M6" s="9"/>
      <c r="N6" s="12"/>
    </row>
    <row r="7" customFormat="false" ht="12.75" hidden="false" customHeight="false" outlineLevel="0" collapsed="false">
      <c r="A7" s="8"/>
      <c r="B7" s="16" t="s">
        <v>29</v>
      </c>
      <c r="C7" s="16"/>
      <c r="D7" s="16"/>
      <c r="E7" s="16"/>
      <c r="F7" s="16"/>
      <c r="G7" s="9"/>
      <c r="H7" s="9"/>
      <c r="I7" s="9"/>
      <c r="J7" s="9"/>
      <c r="K7" s="9"/>
      <c r="L7" s="9"/>
      <c r="M7" s="9"/>
      <c r="N7" s="12"/>
    </row>
    <row r="8" customFormat="false" ht="12.75" hidden="false" customHeight="false" outlineLevel="0" collapsed="false">
      <c r="A8" s="8" t="n">
        <v>2</v>
      </c>
      <c r="B8" s="17" t="n">
        <v>15.95</v>
      </c>
      <c r="C8" s="17" t="n">
        <v>0.45</v>
      </c>
      <c r="D8" s="17" t="n">
        <v>0.38</v>
      </c>
      <c r="E8" s="17" t="n">
        <v>0</v>
      </c>
      <c r="F8" s="17" t="n">
        <v>0</v>
      </c>
      <c r="G8" s="17"/>
      <c r="H8" s="17"/>
      <c r="I8" s="17"/>
      <c r="J8" s="17"/>
      <c r="K8" s="17"/>
      <c r="L8" s="17"/>
      <c r="M8" s="17"/>
      <c r="N8" s="18"/>
    </row>
    <row r="9" customFormat="false" ht="12.75" hidden="false" customHeight="false" outlineLevel="0" collapsed="false">
      <c r="A9" s="8"/>
      <c r="B9" s="17"/>
      <c r="C9" s="17"/>
      <c r="D9" s="17"/>
      <c r="E9" s="17"/>
      <c r="F9" s="17"/>
      <c r="G9" s="17" t="n">
        <f aca="false">SUM(B10,-B8)</f>
        <v>2.55</v>
      </c>
      <c r="H9" s="17" t="n">
        <f aca="false">PRODUCT(C10+C8)*0.5*G9</f>
        <v>2.28225</v>
      </c>
      <c r="I9" s="17" t="n">
        <f aca="false">PRODUCT(D10+D8)*0.5*G9</f>
        <v>1.03275</v>
      </c>
      <c r="J9" s="17" t="n">
        <f aca="false">IF(H9&lt;I9,H9,I9)</f>
        <v>1.03275</v>
      </c>
      <c r="K9" s="17" t="n">
        <f aca="false">H9-I9</f>
        <v>1.2495</v>
      </c>
      <c r="L9" s="17" t="n">
        <f aca="false">I9-H9</f>
        <v>-1.2495</v>
      </c>
      <c r="M9" s="17" t="n">
        <f aca="false">PRODUCT(E10+E8)*0.5*G9</f>
        <v>0</v>
      </c>
      <c r="N9" s="18" t="n">
        <f aca="false">PRODUCT(F10+F8)*0.5*G9</f>
        <v>0</v>
      </c>
    </row>
    <row r="10" customFormat="false" ht="12.75" hidden="false" customHeight="false" outlineLevel="0" collapsed="false">
      <c r="A10" s="8" t="n">
        <v>15</v>
      </c>
      <c r="B10" s="17" t="n">
        <v>18.5</v>
      </c>
      <c r="C10" s="17" t="n">
        <v>1.34</v>
      </c>
      <c r="D10" s="17" t="n">
        <v>0.43</v>
      </c>
      <c r="E10" s="17" t="n">
        <v>0</v>
      </c>
      <c r="F10" s="17" t="n">
        <v>0</v>
      </c>
      <c r="G10" s="17"/>
      <c r="H10" s="17"/>
      <c r="I10" s="17"/>
      <c r="J10" s="17"/>
      <c r="K10" s="17"/>
      <c r="L10" s="17"/>
      <c r="M10" s="17"/>
      <c r="N10" s="18"/>
    </row>
    <row r="11" customFormat="false" ht="12.75" hidden="false" customHeight="false" outlineLevel="0" collapsed="false">
      <c r="A11" s="8"/>
      <c r="B11" s="17"/>
      <c r="C11" s="17"/>
      <c r="D11" s="17"/>
      <c r="E11" s="17"/>
      <c r="F11" s="17"/>
      <c r="G11" s="17" t="n">
        <f aca="false">SUM(B12,-B10)</f>
        <v>6.5</v>
      </c>
      <c r="H11" s="17" t="n">
        <f aca="false">PRODUCT(C12+C10)*0.5*G11</f>
        <v>6.175</v>
      </c>
      <c r="I11" s="17" t="n">
        <f aca="false">PRODUCT(D12+D10)*0.5*G11</f>
        <v>2.1775</v>
      </c>
      <c r="J11" s="17" t="n">
        <f aca="false">IF(H11&lt;I11,H11,I11)</f>
        <v>2.1775</v>
      </c>
      <c r="K11" s="17" t="n">
        <f aca="false">H11-I11</f>
        <v>3.9975</v>
      </c>
      <c r="L11" s="17" t="n">
        <f aca="false">I11-H11</f>
        <v>-3.9975</v>
      </c>
      <c r="M11" s="17" t="n">
        <f aca="false">PRODUCT(E12+E10)*0.5*G11</f>
        <v>0</v>
      </c>
      <c r="N11" s="18" t="n">
        <f aca="false">PRODUCT(F12+F10)*0.5*G11</f>
        <v>0</v>
      </c>
    </row>
    <row r="12" customFormat="false" ht="12.75" hidden="false" customHeight="false" outlineLevel="0" collapsed="false">
      <c r="A12" s="8" t="n">
        <v>16</v>
      </c>
      <c r="B12" s="17" t="n">
        <v>25</v>
      </c>
      <c r="C12" s="17" t="n">
        <v>0.56</v>
      </c>
      <c r="D12" s="17" t="n">
        <v>0.24</v>
      </c>
      <c r="E12" s="17" t="n">
        <v>0</v>
      </c>
      <c r="F12" s="17" t="n">
        <v>0</v>
      </c>
      <c r="G12" s="17"/>
      <c r="H12" s="17"/>
      <c r="I12" s="17"/>
      <c r="J12" s="17"/>
      <c r="K12" s="17"/>
      <c r="L12" s="17"/>
      <c r="M12" s="17"/>
      <c r="N12" s="18"/>
    </row>
    <row r="13" customFormat="false" ht="12.75" hidden="false" customHeight="false" outlineLevel="0" collapsed="false">
      <c r="A13" s="8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8"/>
    </row>
    <row r="14" customFormat="false" ht="12.75" hidden="false" customHeight="false" outlineLevel="0" collapsed="false">
      <c r="A14" s="8"/>
      <c r="B14" s="19" t="s">
        <v>30</v>
      </c>
      <c r="C14" s="19"/>
      <c r="D14" s="19"/>
      <c r="E14" s="19"/>
      <c r="F14" s="19"/>
      <c r="G14" s="17"/>
      <c r="H14" s="17"/>
      <c r="I14" s="17"/>
      <c r="J14" s="17"/>
      <c r="K14" s="17"/>
      <c r="L14" s="17"/>
      <c r="M14" s="17"/>
      <c r="N14" s="18"/>
    </row>
    <row r="15" customFormat="false" ht="12.75" hidden="false" customHeight="false" outlineLevel="0" collapsed="false">
      <c r="A15" s="8" t="n">
        <v>19</v>
      </c>
      <c r="B15" s="17" t="n">
        <v>18.5</v>
      </c>
      <c r="C15" s="17" t="n">
        <v>0.96</v>
      </c>
      <c r="D15" s="17" t="n">
        <v>0.31</v>
      </c>
      <c r="E15" s="17" t="n">
        <v>0</v>
      </c>
      <c r="F15" s="17" t="n">
        <v>0</v>
      </c>
      <c r="G15" s="17"/>
      <c r="H15" s="17"/>
      <c r="I15" s="17"/>
      <c r="J15" s="17"/>
      <c r="K15" s="17"/>
      <c r="L15" s="17"/>
      <c r="M15" s="17"/>
      <c r="N15" s="18"/>
    </row>
    <row r="16" customFormat="false" ht="12.75" hidden="false" customHeight="false" outlineLevel="0" collapsed="false">
      <c r="A16" s="8"/>
      <c r="B16" s="17"/>
      <c r="C16" s="17"/>
      <c r="D16" s="17"/>
      <c r="E16" s="17"/>
      <c r="F16" s="17"/>
      <c r="G16" s="17" t="n">
        <f aca="false">SUM(B17,-B15)</f>
        <v>6.74</v>
      </c>
      <c r="H16" s="17" t="n">
        <f aca="false">PRODUCT(C17+C15)*0.5*G16</f>
        <v>3.6733</v>
      </c>
      <c r="I16" s="17" t="n">
        <f aca="false">PRODUCT(D17+D15)*0.5*G16</f>
        <v>4.2125</v>
      </c>
      <c r="J16" s="17" t="n">
        <f aca="false">IF(H16&lt;I16,H16,I16)</f>
        <v>3.6733</v>
      </c>
      <c r="K16" s="17" t="n">
        <f aca="false">H16-I16</f>
        <v>-0.5392</v>
      </c>
      <c r="L16" s="17" t="n">
        <f aca="false">I16-H16</f>
        <v>0.5392</v>
      </c>
      <c r="M16" s="17" t="n">
        <f aca="false">PRODUCT(E24+E15)*0.5*G16</f>
        <v>0</v>
      </c>
      <c r="N16" s="18" t="n">
        <f aca="false">PRODUCT(F24+F15)*0.5*G16</f>
        <v>0</v>
      </c>
    </row>
    <row r="17" customFormat="false" ht="12.75" hidden="false" customHeight="false" outlineLevel="0" collapsed="false">
      <c r="A17" s="8" t="n">
        <v>20</v>
      </c>
      <c r="B17" s="17" t="n">
        <v>25.24</v>
      </c>
      <c r="C17" s="17" t="n">
        <v>0.13</v>
      </c>
      <c r="D17" s="17" t="n">
        <v>0.94</v>
      </c>
      <c r="E17" s="17" t="n">
        <v>0</v>
      </c>
      <c r="F17" s="17" t="n">
        <v>0</v>
      </c>
      <c r="G17" s="17"/>
      <c r="H17" s="17"/>
      <c r="I17" s="17"/>
      <c r="J17" s="17"/>
      <c r="K17" s="17"/>
      <c r="L17" s="17"/>
      <c r="M17" s="17"/>
      <c r="N17" s="18"/>
    </row>
    <row r="18" customFormat="false" ht="12.75" hidden="false" customHeight="false" outlineLevel="0" collapsed="false">
      <c r="A18" s="8"/>
      <c r="B18" s="17"/>
      <c r="C18" s="17"/>
      <c r="D18" s="17"/>
      <c r="E18" s="17"/>
      <c r="F18" s="17"/>
      <c r="G18" s="17" t="n">
        <f aca="false">SUM(B19,-B17)</f>
        <v>7.77</v>
      </c>
      <c r="H18" s="17" t="n">
        <f aca="false">PRODUCT(C19+C17)*0.5*G18</f>
        <v>0.50505</v>
      </c>
      <c r="I18" s="17" t="n">
        <f aca="false">PRODUCT(D19+D17)*0.5*G18</f>
        <v>4.46775</v>
      </c>
      <c r="J18" s="17" t="n">
        <f aca="false">IF(H18&lt;I18,H18,I18)</f>
        <v>0.50505</v>
      </c>
      <c r="K18" s="17" t="n">
        <f aca="false">H18-I18</f>
        <v>-3.9627</v>
      </c>
      <c r="L18" s="17" t="n">
        <f aca="false">I18-H18</f>
        <v>3.9627</v>
      </c>
      <c r="M18" s="17" t="n">
        <f aca="false">PRODUCT(E26+E17)*0.5*G18</f>
        <v>0</v>
      </c>
      <c r="N18" s="18" t="n">
        <f aca="false">PRODUCT(F26+F17)*0.5*G18</f>
        <v>0</v>
      </c>
    </row>
    <row r="19" customFormat="false" ht="12.75" hidden="false" customHeight="false" outlineLevel="0" collapsed="false">
      <c r="A19" s="8" t="n">
        <v>21</v>
      </c>
      <c r="B19" s="17" t="n">
        <v>33.01</v>
      </c>
      <c r="C19" s="17" t="n">
        <v>0</v>
      </c>
      <c r="D19" s="17" t="n">
        <v>0.21</v>
      </c>
      <c r="E19" s="17" t="n">
        <v>0</v>
      </c>
      <c r="F19" s="17" t="n">
        <v>0</v>
      </c>
      <c r="G19" s="17"/>
      <c r="H19" s="17"/>
      <c r="I19" s="17"/>
      <c r="J19" s="17"/>
      <c r="K19" s="17"/>
      <c r="L19" s="17"/>
      <c r="M19" s="17"/>
      <c r="N19" s="18"/>
    </row>
    <row r="20" customFormat="false" ht="12.75" hidden="false" customHeight="false" outlineLevel="0" collapsed="false">
      <c r="A20" s="8"/>
      <c r="B20" s="17"/>
      <c r="C20" s="17"/>
      <c r="D20" s="17"/>
      <c r="E20" s="17"/>
      <c r="F20" s="17"/>
      <c r="G20" s="17" t="n">
        <f aca="false">SUM(B21,-B19)</f>
        <v>7.77</v>
      </c>
      <c r="H20" s="17" t="n">
        <f aca="false">PRODUCT(C21+C19)*0.5*G20</f>
        <v>0</v>
      </c>
      <c r="I20" s="17" t="n">
        <f aca="false">PRODUCT(D21+D19)*0.5*G20</f>
        <v>1.51515</v>
      </c>
      <c r="J20" s="17" t="n">
        <f aca="false">IF(H20&lt;I20,H20,I20)</f>
        <v>0</v>
      </c>
      <c r="K20" s="17" t="n">
        <f aca="false">H20-I20</f>
        <v>-1.51515</v>
      </c>
      <c r="L20" s="17" t="n">
        <f aca="false">I20-H20</f>
        <v>1.51515</v>
      </c>
      <c r="M20" s="17" t="n">
        <f aca="false">PRODUCT(E32+E19)*0.5*G20</f>
        <v>0</v>
      </c>
      <c r="N20" s="18" t="n">
        <f aca="false">PRODUCT(F32+F19)*0.5*G20</f>
        <v>0</v>
      </c>
    </row>
    <row r="21" customFormat="false" ht="12.75" hidden="false" customHeight="false" outlineLevel="0" collapsed="false">
      <c r="A21" s="8" t="n">
        <v>22</v>
      </c>
      <c r="B21" s="17" t="n">
        <v>40.78</v>
      </c>
      <c r="C21" s="17" t="n">
        <v>0</v>
      </c>
      <c r="D21" s="17" t="n">
        <v>0.18</v>
      </c>
      <c r="E21" s="17" t="n">
        <v>0</v>
      </c>
      <c r="F21" s="17" t="n">
        <v>0</v>
      </c>
      <c r="G21" s="17"/>
      <c r="H21" s="17"/>
      <c r="I21" s="17"/>
      <c r="J21" s="17"/>
      <c r="K21" s="17"/>
      <c r="L21" s="17"/>
      <c r="M21" s="17"/>
      <c r="N21" s="18"/>
    </row>
    <row r="22" customFormat="false" ht="12.75" hidden="false" customHeight="false" outlineLevel="0" collapsed="false">
      <c r="A22" s="8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8"/>
    </row>
    <row r="23" customFormat="false" ht="12.75" hidden="false" customHeight="false" outlineLevel="0" collapsed="false">
      <c r="A23" s="8"/>
      <c r="B23" s="19" t="s">
        <v>31</v>
      </c>
      <c r="C23" s="19"/>
      <c r="D23" s="19"/>
      <c r="E23" s="19"/>
      <c r="F23" s="19"/>
      <c r="G23" s="17"/>
      <c r="H23" s="17"/>
      <c r="I23" s="17"/>
      <c r="J23" s="17"/>
      <c r="K23" s="17"/>
      <c r="L23" s="17"/>
      <c r="M23" s="17"/>
      <c r="N23" s="18"/>
    </row>
    <row r="24" customFormat="false" ht="12.75" hidden="false" customHeight="false" outlineLevel="0" collapsed="false">
      <c r="A24" s="8" t="n">
        <v>25</v>
      </c>
      <c r="B24" s="17" t="n">
        <v>18.5</v>
      </c>
      <c r="C24" s="17" t="n">
        <v>1.93</v>
      </c>
      <c r="D24" s="17" t="n">
        <v>0</v>
      </c>
      <c r="E24" s="17" t="n">
        <v>0</v>
      </c>
      <c r="F24" s="17" t="n">
        <v>0</v>
      </c>
      <c r="G24" s="17"/>
      <c r="H24" s="17"/>
      <c r="I24" s="17"/>
      <c r="J24" s="17"/>
      <c r="K24" s="17"/>
      <c r="L24" s="17"/>
      <c r="M24" s="17"/>
      <c r="N24" s="18"/>
    </row>
    <row r="25" customFormat="false" ht="12.75" hidden="false" customHeight="false" outlineLevel="0" collapsed="false">
      <c r="A25" s="8"/>
      <c r="B25" s="17"/>
      <c r="C25" s="17"/>
      <c r="D25" s="17"/>
      <c r="E25" s="17"/>
      <c r="F25" s="17"/>
      <c r="G25" s="17" t="n">
        <f aca="false">SUM(B26,-B24)</f>
        <v>5.77</v>
      </c>
      <c r="H25" s="17" t="n">
        <f aca="false">PRODUCT(C26+C24)*0.5*G25</f>
        <v>29.28275</v>
      </c>
      <c r="I25" s="17" t="n">
        <f aca="false">PRODUCT(D26+D24)*0.5*G25</f>
        <v>0</v>
      </c>
      <c r="J25" s="17" t="n">
        <f aca="false">IF(H25&lt;I25,H25,I25)</f>
        <v>0</v>
      </c>
      <c r="K25" s="17" t="n">
        <f aca="false">H25-I25</f>
        <v>29.28275</v>
      </c>
      <c r="L25" s="17" t="n">
        <f aca="false">I25-H25</f>
        <v>-29.28275</v>
      </c>
      <c r="M25" s="17" t="n">
        <f aca="false">PRODUCT(E26+E24)*0.5*G25</f>
        <v>0</v>
      </c>
      <c r="N25" s="18" t="n">
        <f aca="false">PRODUCT(F26+F24)*0.5*G25</f>
        <v>0</v>
      </c>
    </row>
    <row r="26" customFormat="false" ht="12.75" hidden="false" customHeight="false" outlineLevel="0" collapsed="false">
      <c r="A26" s="8" t="n">
        <v>26</v>
      </c>
      <c r="B26" s="17" t="n">
        <v>24.27</v>
      </c>
      <c r="C26" s="17" t="n">
        <v>8.22</v>
      </c>
      <c r="D26" s="17" t="n">
        <v>0</v>
      </c>
      <c r="E26" s="17" t="n">
        <v>0</v>
      </c>
      <c r="F26" s="17" t="n">
        <v>0</v>
      </c>
      <c r="G26" s="17"/>
      <c r="H26" s="17"/>
      <c r="I26" s="17"/>
      <c r="J26" s="17"/>
      <c r="K26" s="17"/>
      <c r="L26" s="17"/>
      <c r="M26" s="17"/>
      <c r="N26" s="18"/>
    </row>
    <row r="27" customFormat="false" ht="12.75" hidden="false" customHeight="false" outlineLevel="0" collapsed="false">
      <c r="A27" s="8"/>
      <c r="B27" s="17"/>
      <c r="C27" s="17"/>
      <c r="D27" s="17"/>
      <c r="E27" s="17"/>
      <c r="F27" s="17"/>
      <c r="G27" s="17" t="n">
        <f aca="false">SUM(B28,-B26)</f>
        <v>16.06</v>
      </c>
      <c r="H27" s="17" t="n">
        <f aca="false">PRODUCT(C28+C26)*0.5*G27</f>
        <v>66.0066</v>
      </c>
      <c r="I27" s="17" t="n">
        <f aca="false">PRODUCT(D28+D26)*0.5*G27</f>
        <v>12.1253</v>
      </c>
      <c r="J27" s="17" t="n">
        <f aca="false">IF(H27&lt;I27,H27,I27)</f>
        <v>12.1253</v>
      </c>
      <c r="K27" s="17" t="n">
        <f aca="false">H27-I27</f>
        <v>53.8813</v>
      </c>
      <c r="L27" s="17" t="n">
        <f aca="false">I27-H27</f>
        <v>-53.8813</v>
      </c>
      <c r="M27" s="17" t="n">
        <f aca="false">PRODUCT(E28+E26)*0.5*G27</f>
        <v>0</v>
      </c>
      <c r="N27" s="18" t="n">
        <f aca="false">PRODUCT(F28+F26)*0.5*G27</f>
        <v>0</v>
      </c>
    </row>
    <row r="28" customFormat="false" ht="12.75" hidden="false" customHeight="false" outlineLevel="0" collapsed="false">
      <c r="A28" s="8" t="n">
        <v>27</v>
      </c>
      <c r="B28" s="17" t="n">
        <v>40.33</v>
      </c>
      <c r="C28" s="17" t="n">
        <v>0</v>
      </c>
      <c r="D28" s="17" t="n">
        <v>1.51</v>
      </c>
      <c r="E28" s="17" t="n">
        <v>0</v>
      </c>
      <c r="F28" s="17" t="n">
        <v>0</v>
      </c>
      <c r="G28" s="17"/>
      <c r="H28" s="17"/>
      <c r="I28" s="17"/>
      <c r="J28" s="17"/>
      <c r="K28" s="17"/>
      <c r="L28" s="17"/>
      <c r="M28" s="17"/>
      <c r="N28" s="18"/>
    </row>
    <row r="29" customFormat="false" ht="12.75" hidden="false" customHeight="false" outlineLevel="0" collapsed="false">
      <c r="A29" s="8"/>
      <c r="B29" s="17"/>
      <c r="C29" s="17"/>
      <c r="D29" s="17"/>
      <c r="E29" s="17"/>
      <c r="F29" s="17"/>
      <c r="G29" s="17" t="n">
        <f aca="false">SUM(B30,-B28)</f>
        <v>16.07</v>
      </c>
      <c r="H29" s="17" t="n">
        <f aca="false">PRODUCT(C30+C28)*0.5*G29</f>
        <v>0</v>
      </c>
      <c r="I29" s="17" t="n">
        <f aca="false">PRODUCT(D30+D28)*0.5*G29</f>
        <v>15.5879</v>
      </c>
      <c r="J29" s="17" t="n">
        <f aca="false">IF(H29&lt;I29,H29,I29)</f>
        <v>0</v>
      </c>
      <c r="K29" s="17" t="n">
        <f aca="false">H29-I29</f>
        <v>-15.5879</v>
      </c>
      <c r="L29" s="17" t="n">
        <f aca="false">I29-H29</f>
        <v>15.5879</v>
      </c>
      <c r="M29" s="17" t="n">
        <f aca="false">PRODUCT(E30+E28)*0.5*G29</f>
        <v>0</v>
      </c>
      <c r="N29" s="18" t="n">
        <f aca="false">PRODUCT(F30+F28)*0.5*G29</f>
        <v>0</v>
      </c>
    </row>
    <row r="30" customFormat="false" ht="12.75" hidden="false" customHeight="false" outlineLevel="0" collapsed="false">
      <c r="A30" s="8" t="n">
        <v>28</v>
      </c>
      <c r="B30" s="17" t="n">
        <v>56.4</v>
      </c>
      <c r="C30" s="17" t="n">
        <v>0</v>
      </c>
      <c r="D30" s="17" t="n">
        <v>0.43</v>
      </c>
      <c r="E30" s="17" t="n">
        <v>0</v>
      </c>
      <c r="F30" s="17" t="n">
        <v>0</v>
      </c>
      <c r="G30" s="17"/>
      <c r="H30" s="17"/>
      <c r="I30" s="17"/>
      <c r="J30" s="17"/>
      <c r="K30" s="17"/>
      <c r="L30" s="17"/>
      <c r="M30" s="17"/>
      <c r="N30" s="18"/>
    </row>
    <row r="31" customFormat="false" ht="12.75" hidden="false" customHeight="false" outlineLevel="0" collapsed="false">
      <c r="A31" s="8"/>
      <c r="B31" s="17"/>
      <c r="C31" s="17"/>
      <c r="D31" s="17"/>
      <c r="E31" s="17"/>
      <c r="F31" s="17"/>
      <c r="G31" s="17" t="n">
        <f aca="false">SUM(B32,-B30)</f>
        <v>6.7</v>
      </c>
      <c r="H31" s="17" t="n">
        <f aca="false">PRODUCT(C32+C30)*0.5*G31</f>
        <v>0</v>
      </c>
      <c r="I31" s="17" t="n">
        <f aca="false">PRODUCT(D32+D30)*0.5*G31</f>
        <v>1.4405</v>
      </c>
      <c r="J31" s="17" t="n">
        <f aca="false">IF(H31&lt;I31,H31,I31)</f>
        <v>0</v>
      </c>
      <c r="K31" s="17" t="n">
        <f aca="false">H31-I31</f>
        <v>-1.4405</v>
      </c>
      <c r="L31" s="17" t="n">
        <f aca="false">I31-H31</f>
        <v>1.4405</v>
      </c>
      <c r="M31" s="17" t="n">
        <f aca="false">PRODUCT(E32+E30)*0.5*G31</f>
        <v>0</v>
      </c>
      <c r="N31" s="18" t="n">
        <f aca="false">PRODUCT(F32+F30)*0.5*G31</f>
        <v>0</v>
      </c>
    </row>
    <row r="32" customFormat="false" ht="12.75" hidden="false" customHeight="false" outlineLevel="0" collapsed="false">
      <c r="A32" s="8" t="n">
        <v>29</v>
      </c>
      <c r="B32" s="17" t="n">
        <v>63.1</v>
      </c>
      <c r="C32" s="17" t="n">
        <v>0</v>
      </c>
      <c r="D32" s="17" t="n">
        <v>0</v>
      </c>
      <c r="E32" s="17" t="n">
        <v>0</v>
      </c>
      <c r="F32" s="17" t="n">
        <v>0</v>
      </c>
      <c r="G32" s="17"/>
      <c r="H32" s="17"/>
      <c r="I32" s="17"/>
      <c r="J32" s="17"/>
      <c r="K32" s="17"/>
      <c r="L32" s="17"/>
      <c r="M32" s="17"/>
      <c r="N32" s="18"/>
    </row>
    <row r="33" customFormat="false" ht="12.75" hidden="false" customHeight="false" outlineLevel="0" collapsed="false">
      <c r="A33" s="8"/>
      <c r="B33" s="17"/>
      <c r="C33" s="17"/>
      <c r="D33" s="17"/>
      <c r="E33" s="17"/>
      <c r="F33" s="17"/>
      <c r="G33" s="17" t="n">
        <f aca="false">SUM(B34,-B32)</f>
        <v>6.27</v>
      </c>
      <c r="H33" s="17" t="n">
        <f aca="false">PRODUCT(C34+C32)*0.5*G33</f>
        <v>0.3762</v>
      </c>
      <c r="I33" s="17" t="n">
        <f aca="false">PRODUCT(D34+D32)*0.5*G33</f>
        <v>2.28855</v>
      </c>
      <c r="J33" s="17" t="n">
        <f aca="false">IF(H33&lt;I33,H33,I33)</f>
        <v>0.3762</v>
      </c>
      <c r="K33" s="17" t="n">
        <f aca="false">H33-I33</f>
        <v>-1.91235</v>
      </c>
      <c r="L33" s="17" t="n">
        <f aca="false">I33-H33</f>
        <v>1.91235</v>
      </c>
      <c r="M33" s="17" t="n">
        <f aca="false">PRODUCT(E34+E32)*0.5*G33</f>
        <v>0</v>
      </c>
      <c r="N33" s="18" t="n">
        <f aca="false">PRODUCT(F34+F32)*0.5*G33</f>
        <v>0</v>
      </c>
    </row>
    <row r="34" customFormat="false" ht="12.75" hidden="false" customHeight="false" outlineLevel="0" collapsed="false">
      <c r="A34" s="8" t="n">
        <v>30</v>
      </c>
      <c r="B34" s="17" t="n">
        <v>69.37</v>
      </c>
      <c r="C34" s="17" t="n">
        <v>0.12</v>
      </c>
      <c r="D34" s="17" t="n">
        <v>0.73</v>
      </c>
      <c r="E34" s="17" t="n">
        <v>0</v>
      </c>
      <c r="F34" s="17" t="n">
        <v>0</v>
      </c>
      <c r="G34" s="17"/>
      <c r="H34" s="17"/>
      <c r="I34" s="17"/>
      <c r="J34" s="17"/>
      <c r="K34" s="17"/>
      <c r="L34" s="17"/>
      <c r="M34" s="17"/>
      <c r="N34" s="18"/>
    </row>
    <row r="35" customFormat="false" ht="13.5" hidden="false" customHeight="false" outlineLevel="0" collapsed="false">
      <c r="A35" s="20"/>
      <c r="B35" s="21"/>
      <c r="C35" s="21"/>
      <c r="D35" s="21"/>
      <c r="E35" s="21"/>
      <c r="F35" s="21"/>
      <c r="G35" s="22" t="s">
        <v>32</v>
      </c>
      <c r="H35" s="23" t="n">
        <f aca="false">SUM(H9:H34)</f>
        <v>108.30115</v>
      </c>
      <c r="I35" s="23" t="n">
        <f aca="false">SUM(I9:I34)</f>
        <v>44.8479</v>
      </c>
      <c r="J35" s="23" t="n">
        <f aca="false">SUM(J9:J34)</f>
        <v>19.8901</v>
      </c>
      <c r="K35" s="23" t="n">
        <f aca="false">SUM(K9:K34)</f>
        <v>63.45325</v>
      </c>
      <c r="L35" s="23" t="n">
        <f aca="false">SUM(L9:L34)</f>
        <v>-63.45325</v>
      </c>
      <c r="M35" s="23" t="n">
        <f aca="false">SUM(M9:M34)</f>
        <v>0</v>
      </c>
      <c r="N35" s="23" t="n">
        <f aca="false">SUM(N9:N34)</f>
        <v>0</v>
      </c>
    </row>
    <row r="36" customFormat="false" ht="12.75" hidden="false" customHeight="false" outlineLevel="0" collapsed="false">
      <c r="A36" s="24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4"/>
    </row>
    <row r="37" customFormat="false" ht="12.75" hidden="false" customHeight="false" outlineLevel="0" collapsed="false">
      <c r="A37" s="24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4"/>
    </row>
    <row r="38" customFormat="false" ht="9.95" hidden="false" customHeight="true" outlineLevel="0" collapsed="false">
      <c r="A38" s="24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4"/>
    </row>
    <row r="39" customFormat="false" ht="9.95" hidden="false" customHeight="true" outlineLevel="0" collapsed="false">
      <c r="A39" s="24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4"/>
    </row>
    <row r="40" customFormat="false" ht="9.95" hidden="false" customHeight="true" outlineLevel="0" collapsed="false">
      <c r="A40" s="24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4"/>
    </row>
    <row r="41" customFormat="false" ht="9.95" hidden="false" customHeight="true" outlineLevel="0" collapsed="false">
      <c r="A41" s="24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4"/>
    </row>
    <row r="42" customFormat="false" ht="9.95" hidden="false" customHeight="true" outlineLevel="0" collapsed="false">
      <c r="A42" s="24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4"/>
    </row>
    <row r="43" customFormat="false" ht="9.95" hidden="false" customHeight="true" outlineLevel="0" collapsed="false">
      <c r="A43" s="24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4"/>
    </row>
    <row r="44" customFormat="false" ht="9.95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4"/>
    </row>
    <row r="45" customFormat="false" ht="9.95" hidden="false" customHeight="true" outlineLevel="0" collapsed="false">
      <c r="A45" s="24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4"/>
    </row>
    <row r="46" customFormat="false" ht="9.95" hidden="false" customHeight="true" outlineLevel="0" collapsed="false">
      <c r="A46" s="24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4"/>
    </row>
    <row r="47" customFormat="false" ht="9.95" hidden="false" customHeight="true" outlineLevel="0" collapsed="false">
      <c r="A47" s="24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4"/>
    </row>
    <row r="48" customFormat="false" ht="9.95" hidden="false" customHeight="true" outlineLevel="0" collapsed="false">
      <c r="A48" s="24"/>
      <c r="B48" s="25"/>
      <c r="C48" s="25"/>
      <c r="D48" s="25"/>
      <c r="E48" s="25"/>
      <c r="F48" s="25"/>
      <c r="G48" s="25"/>
      <c r="H48" s="26"/>
      <c r="I48" s="26"/>
      <c r="J48" s="26"/>
      <c r="K48" s="26"/>
      <c r="L48" s="26"/>
      <c r="M48" s="26"/>
      <c r="N48" s="26"/>
      <c r="O48" s="24"/>
    </row>
    <row r="49" customFormat="false" ht="9.95" hidden="false" customHeight="true" outlineLevel="0" collapsed="false">
      <c r="A49" s="24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4"/>
    </row>
    <row r="50" customFormat="false" ht="9.95" hidden="false" customHeight="true" outlineLevel="0" collapsed="false">
      <c r="A50" s="24"/>
      <c r="B50" s="27"/>
      <c r="C50" s="28"/>
      <c r="D50" s="28"/>
      <c r="E50" s="28"/>
      <c r="F50" s="28"/>
      <c r="G50" s="25"/>
      <c r="H50" s="26"/>
      <c r="I50" s="26"/>
      <c r="J50" s="26"/>
      <c r="K50" s="26"/>
      <c r="L50" s="26"/>
      <c r="M50" s="26"/>
      <c r="N50" s="26"/>
      <c r="O50" s="24"/>
    </row>
    <row r="51" customFormat="false" ht="9.95" hidden="false" customHeight="true" outlineLevel="0" collapsed="false">
      <c r="A51" s="24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4"/>
    </row>
    <row r="52" customFormat="false" ht="9.95" hidden="false" customHeight="true" outlineLevel="0" collapsed="false">
      <c r="A52" s="24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4"/>
    </row>
    <row r="53" customFormat="false" ht="9.95" hidden="false" customHeight="true" outlineLevel="0" collapsed="false">
      <c r="A53" s="24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4"/>
    </row>
    <row r="54" customFormat="false" ht="9.95" hidden="false" customHeight="true" outlineLevel="0" collapsed="false">
      <c r="A54" s="24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4"/>
    </row>
    <row r="55" customFormat="false" ht="9.95" hidden="false" customHeight="true" outlineLevel="0" collapsed="false">
      <c r="A55" s="24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4"/>
    </row>
    <row r="56" customFormat="false" ht="9.95" hidden="false" customHeight="true" outlineLevel="0" collapsed="false">
      <c r="A56" s="24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4"/>
    </row>
    <row r="57" customFormat="false" ht="9.95" hidden="false" customHeight="true" outlineLevel="0" collapsed="false">
      <c r="A57" s="24"/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4"/>
    </row>
    <row r="58" customFormat="false" ht="9.95" hidden="false" customHeight="true" outlineLevel="0" collapsed="false">
      <c r="A58" s="24"/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4"/>
    </row>
    <row r="59" customFormat="false" ht="9.95" hidden="false" customHeight="true" outlineLevel="0" collapsed="false">
      <c r="A59" s="24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4"/>
    </row>
    <row r="60" customFormat="false" ht="15.75" hidden="false" customHeight="true" outlineLevel="0" collapsed="false">
      <c r="A60" s="24"/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4"/>
    </row>
    <row r="61" customFormat="false" ht="9.95" hidden="false" customHeight="true" outlineLevel="0" collapsed="false">
      <c r="A61" s="24"/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4"/>
    </row>
    <row r="62" customFormat="false" ht="9.95" hidden="false" customHeight="true" outlineLevel="0" collapsed="false">
      <c r="A62" s="24"/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4"/>
    </row>
    <row r="63" customFormat="false" ht="9.95" hidden="false" customHeight="true" outlineLevel="0" collapsed="false">
      <c r="A63" s="24"/>
      <c r="B63" s="27"/>
      <c r="C63" s="25"/>
      <c r="D63" s="25"/>
      <c r="E63" s="25"/>
      <c r="F63" s="25"/>
      <c r="G63" s="27"/>
      <c r="H63" s="27"/>
      <c r="I63" s="27"/>
      <c r="J63" s="27"/>
      <c r="K63" s="27"/>
      <c r="L63" s="27"/>
      <c r="M63" s="27"/>
      <c r="N63" s="27"/>
      <c r="O63" s="24"/>
    </row>
    <row r="64" customFormat="false" ht="9.95" hidden="false" customHeight="true" outlineLevel="0" collapsed="false">
      <c r="A64" s="24"/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4"/>
    </row>
    <row r="65" customFormat="false" ht="9.95" hidden="false" customHeight="tru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</row>
    <row r="66" customFormat="false" ht="9.95" hidden="false" customHeight="tru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</row>
    <row r="67" customFormat="false" ht="9.95" hidden="false" customHeight="tru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</row>
    <row r="68" customFormat="false" ht="9.95" hidden="false" customHeight="tru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</row>
    <row r="69" customFormat="false" ht="9.95" hidden="false" customHeight="tru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</row>
    <row r="70" customFormat="false" ht="9.95" hidden="false" customHeight="tru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</row>
    <row r="71" customFormat="false" ht="9.95" hidden="false" customHeight="tru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</row>
    <row r="72" customFormat="false" ht="9.95" hidden="false" customHeight="tru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</row>
    <row r="73" customFormat="false" ht="9.95" hidden="false" customHeight="tru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</row>
    <row r="74" customFormat="false" ht="9.95" hidden="false" customHeight="tru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</row>
    <row r="75" customFormat="false" ht="9.95" hidden="false" customHeight="tru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</row>
    <row r="76" customFormat="false" ht="9.95" hidden="false" customHeight="tru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</row>
    <row r="77" customFormat="false" ht="9.95" hidden="false" customHeight="tru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</row>
    <row r="78" customFormat="false" ht="9.95" hidden="false" customHeight="tru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</row>
    <row r="79" customFormat="false" ht="9.95" hidden="false" customHeight="tru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</row>
    <row r="80" customFormat="false" ht="9.95" hidden="false" customHeight="tru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</row>
    <row r="82" customFormat="false" ht="9.95" hidden="false" customHeight="tru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</row>
    <row r="83" customFormat="false" ht="9.95" hidden="false" customHeight="tru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</row>
    <row r="84" customFormat="false" ht="9.95" hidden="false" customHeight="tru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</row>
    <row r="85" customFormat="false" ht="9.95" hidden="false" customHeight="tru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</row>
    <row r="86" customFormat="false" ht="9.95" hidden="false" customHeight="true" outlineLevel="0" collapsed="false"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</row>
    <row r="87" customFormat="false" ht="9.95" hidden="false" customHeight="true" outlineLevel="0" collapsed="false"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4"/>
    </row>
    <row r="88" customFormat="false" ht="9.95" hidden="false" customHeight="true" outlineLevel="0" collapsed="false"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</row>
    <row r="89" customFormat="false" ht="9.95" hidden="false" customHeight="true" outlineLevel="0" collapsed="false"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</row>
    <row r="90" customFormat="false" ht="9.95" hidden="false" customHeight="true" outlineLevel="0" collapsed="false"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24"/>
    </row>
    <row r="91" customFormat="false" ht="9.95" hidden="false" customHeight="true" outlineLevel="0" collapsed="false"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24"/>
    </row>
    <row r="92" customFormat="false" ht="9.95" hidden="false" customHeight="true" outlineLevel="0" collapsed="false"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24"/>
    </row>
    <row r="93" customFormat="false" ht="9.95" hidden="false" customHeight="true" outlineLevel="0" collapsed="false"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24"/>
    </row>
    <row r="94" customFormat="false" ht="9.95" hidden="false" customHeight="true" outlineLevel="0" collapsed="false"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24"/>
    </row>
    <row r="95" customFormat="false" ht="9.95" hidden="false" customHeight="true" outlineLevel="0" collapsed="false"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24"/>
    </row>
    <row r="96" customFormat="false" ht="9.95" hidden="false" customHeight="true" outlineLevel="0" collapsed="false"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24"/>
    </row>
    <row r="97" customFormat="false" ht="9.95" hidden="false" customHeight="true" outlineLevel="0" collapsed="false"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24"/>
    </row>
    <row r="98" customFormat="false" ht="9.95" hidden="false" customHeight="true" outlineLevel="0" collapsed="false"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24"/>
    </row>
    <row r="99" customFormat="false" ht="9.95" hidden="false" customHeight="true" outlineLevel="0" collapsed="false"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24"/>
    </row>
    <row r="100" customFormat="false" ht="9.95" hidden="false" customHeight="true" outlineLevel="0" collapsed="false"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</row>
    <row r="101" customFormat="false" ht="9.95" hidden="false" customHeight="true" outlineLevel="0" collapsed="false"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</row>
    <row r="102" customFormat="false" ht="9.95" hidden="false" customHeight="true" outlineLevel="0" collapsed="false"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</row>
    <row r="103" customFormat="false" ht="9.95" hidden="false" customHeight="true" outlineLevel="0" collapsed="false"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</row>
    <row r="104" customFormat="false" ht="9.95" hidden="false" customHeight="true" outlineLevel="0" collapsed="false"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</row>
    <row r="105" customFormat="false" ht="9.95" hidden="false" customHeight="true" outlineLevel="0" collapsed="false"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</row>
    <row r="106" customFormat="false" ht="9.95" hidden="false" customHeight="true" outlineLevel="0" collapsed="false"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</row>
    <row r="107" customFormat="false" ht="9.95" hidden="false" customHeight="true" outlineLevel="0" collapsed="false"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</row>
    <row r="108" customFormat="false" ht="9.95" hidden="false" customHeight="true" outlineLevel="0" collapsed="false"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</row>
    <row r="109" customFormat="false" ht="9.95" hidden="false" customHeight="true" outlineLevel="0" collapsed="false"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</row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</sheetData>
  <mergeCells count="4">
    <mergeCell ref="B7:F7"/>
    <mergeCell ref="B14:F14"/>
    <mergeCell ref="B23:F23"/>
    <mergeCell ref="C50:F5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2127_OKRUŽNÍ KŘIŽOVATKA NA UL. SLEZSKÁ X HL. TŘÍDA, FRÝDEK – MÍSTEK
SO 103_CHODNÍK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6T06:26:15Z</dcterms:created>
  <dc:creator>Ing.Miloslav Vrána</dc:creator>
  <dc:description/>
  <dc:language>en-US</dc:language>
  <cp:lastModifiedBy>HP</cp:lastModifiedBy>
  <cp:lastPrinted>2023-04-17T06:47:04Z</cp:lastPrinted>
  <dcterms:modified xsi:type="dcterms:W3CDTF">2023-04-17T13:03:01Z</dcterms:modified>
  <cp:revision>0</cp:revision>
  <dc:subject/>
  <dc:title/>
</cp:coreProperties>
</file>